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59495"/>
        <c:axId val="84574025"/>
      </c:lineChart>
      <c:catAx>
        <c:axId val="95059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74025"/>
        <c:crossesAt val="0"/>
        <c:auto val="1"/>
        <c:lblAlgn val="ctr"/>
        <c:lblOffset val="100"/>
        <c:noMultiLvlLbl val="0"/>
      </c:catAx>
      <c:valAx>
        <c:axId val="84574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59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12900"/>
        <c:axId val="69668746"/>
      </c:lineChart>
      <c:catAx>
        <c:axId val="44012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68746"/>
        <c:crossesAt val="0"/>
        <c:auto val="1"/>
        <c:lblAlgn val="ctr"/>
        <c:lblOffset val="100"/>
        <c:noMultiLvlLbl val="0"/>
      </c:catAx>
      <c:valAx>
        <c:axId val="69668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12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27784"/>
        <c:axId val="92386415"/>
      </c:lineChart>
      <c:catAx>
        <c:axId val="42527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86415"/>
        <c:crossesAt val="0"/>
        <c:auto val="1"/>
        <c:lblAlgn val="ctr"/>
        <c:lblOffset val="100"/>
        <c:noMultiLvlLbl val="0"/>
      </c:catAx>
      <c:valAx>
        <c:axId val="92386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27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65330"/>
        <c:axId val="27640490"/>
      </c:lineChart>
      <c:catAx>
        <c:axId val="33665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40490"/>
        <c:crossesAt val="0"/>
        <c:auto val="1"/>
        <c:lblAlgn val="ctr"/>
        <c:lblOffset val="100"/>
        <c:noMultiLvlLbl val="0"/>
      </c:catAx>
      <c:valAx>
        <c:axId val="27640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65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